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7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72.3 - Interscambio  Italia - Colomb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30.721579</v>
      </c>
      <c r="C13" s="15" t="n">
        <v>253.685072</v>
      </c>
      <c r="D13" s="15" t="n">
        <v>311.836988</v>
      </c>
      <c r="E13" s="15" t="n">
        <v>357.629433</v>
      </c>
      <c r="F13" s="15" t="n">
        <v>401.77938</v>
      </c>
      <c r="G13" s="15" t="n">
        <v>315.829749</v>
      </c>
      <c r="H13" s="15" t="n">
        <v>444.307497</v>
      </c>
      <c r="I13" s="15" t="n">
        <v>638.881793</v>
      </c>
      <c r="J13" s="15" t="n">
        <v>635.560432</v>
      </c>
      <c r="K13" s="15" t="n">
        <v>612.126939</v>
      </c>
    </row>
    <row r="14" s="6" customFormat="true" ht="9.75" hidden="false" customHeight="true" outlineLevel="0" collapsed="false">
      <c r="A14" s="12" t="s">
        <v>7</v>
      </c>
      <c r="B14" s="15" t="n">
        <v>450.7032</v>
      </c>
      <c r="C14" s="15" t="n">
        <v>512.168788</v>
      </c>
      <c r="D14" s="15" t="n">
        <v>490.655583</v>
      </c>
      <c r="E14" s="15" t="n">
        <v>555.30737</v>
      </c>
      <c r="F14" s="15" t="n">
        <v>544.213263</v>
      </c>
      <c r="G14" s="15" t="n">
        <v>440.938544</v>
      </c>
      <c r="H14" s="15" t="n">
        <v>524.869229</v>
      </c>
      <c r="I14" s="15" t="n">
        <v>556.87674</v>
      </c>
      <c r="J14" s="15" t="n">
        <v>509.305421</v>
      </c>
      <c r="K14" s="15" t="n">
        <v>573.527836</v>
      </c>
    </row>
    <row r="15" s="6" customFormat="true" ht="9.75" hidden="false" customHeight="true" outlineLevel="0" collapsed="false">
      <c r="A15" s="12" t="s">
        <v>8</v>
      </c>
      <c r="B15" s="16" t="n">
        <v>-219.981621</v>
      </c>
      <c r="C15" s="16" t="n">
        <v>-258.483716</v>
      </c>
      <c r="D15" s="16" t="n">
        <v>-178.818595</v>
      </c>
      <c r="E15" s="16" t="n">
        <v>-197.677937</v>
      </c>
      <c r="F15" s="16" t="n">
        <v>-142.433883</v>
      </c>
      <c r="G15" s="16" t="n">
        <v>-125.108795</v>
      </c>
      <c r="H15" s="16" t="n">
        <v>-80.5617320000001</v>
      </c>
      <c r="I15" s="16" t="n">
        <v>82.0050530000001</v>
      </c>
      <c r="J15" s="16" t="n">
        <v>126.255011</v>
      </c>
      <c r="K15" s="16" t="n">
        <v>38.599103</v>
      </c>
    </row>
    <row r="16" s="6" customFormat="true" ht="9.75" hidden="false" customHeight="true" outlineLevel="0" collapsed="false">
      <c r="A16" s="12" t="s">
        <v>9</v>
      </c>
      <c r="B16" s="17" t="n">
        <v>-32.2825978419549</v>
      </c>
      <c r="C16" s="17" t="n">
        <v>-33.7510495801379</v>
      </c>
      <c r="D16" s="17" t="n">
        <v>-22.2828972456619</v>
      </c>
      <c r="E16" s="17" t="n">
        <v>-21.6529705397363</v>
      </c>
      <c r="F16" s="17" t="n">
        <v>-15.0565529292388</v>
      </c>
      <c r="G16" s="17" t="n">
        <v>-16.5319816061585</v>
      </c>
      <c r="H16" s="17" t="n">
        <v>-8.31238821968988</v>
      </c>
      <c r="I16" s="17" t="n">
        <v>6.85799438070998</v>
      </c>
      <c r="J16" s="17" t="n">
        <v>11.0279305360678</v>
      </c>
      <c r="K16" s="17" t="n">
        <v>3.25550942937838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3.14789234095483</v>
      </c>
      <c r="C20" s="18" t="n">
        <v>9.95290215138481</v>
      </c>
      <c r="D20" s="18" t="n">
        <v>22.9228765971693</v>
      </c>
      <c r="E20" s="18" t="n">
        <v>14.6847381042559</v>
      </c>
      <c r="F20" s="18" t="n">
        <v>12.3451659528258</v>
      </c>
      <c r="G20" s="18" t="n">
        <v>-21.3922454158797</v>
      </c>
      <c r="H20" s="18" t="n">
        <v>40.679432006261</v>
      </c>
      <c r="I20" s="18" t="n">
        <v>43.7927105245312</v>
      </c>
      <c r="J20" s="18" t="n">
        <v>-0.519870974003496</v>
      </c>
      <c r="K20" s="18" t="n">
        <v>-3.68705976963652</v>
      </c>
    </row>
    <row r="21" s="6" customFormat="true" ht="9.75" hidden="false" customHeight="true" outlineLevel="0" collapsed="false">
      <c r="A21" s="12" t="s">
        <v>7</v>
      </c>
      <c r="B21" s="18" t="n">
        <v>26.1617710489987</v>
      </c>
      <c r="C21" s="18" t="n">
        <v>13.6377083632865</v>
      </c>
      <c r="D21" s="18" t="n">
        <v>-4.2004131263071</v>
      </c>
      <c r="E21" s="18" t="n">
        <v>13.176612931764</v>
      </c>
      <c r="F21" s="18" t="n">
        <v>-1.9978317593732</v>
      </c>
      <c r="G21" s="18" t="n">
        <v>-18.9768838838461</v>
      </c>
      <c r="H21" s="18" t="n">
        <v>19.0345539400157</v>
      </c>
      <c r="I21" s="18" t="n">
        <v>6.09818774497064</v>
      </c>
      <c r="J21" s="18" t="n">
        <v>-8.54252217465573</v>
      </c>
      <c r="K21" s="18" t="n">
        <v>12.6098039313821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3557</v>
      </c>
      <c r="C35" s="16" t="n">
        <v>3631</v>
      </c>
      <c r="D35" s="16" t="n">
        <v>4213</v>
      </c>
      <c r="E35" s="16" t="n">
        <v>3901</v>
      </c>
      <c r="F35" s="16" t="n">
        <v>3797</v>
      </c>
      <c r="G35" s="16" t="n">
        <v>3200</v>
      </c>
      <c r="H35" s="16" t="n">
        <v>3656</v>
      </c>
      <c r="I35" s="16" t="n">
        <v>4024</v>
      </c>
      <c r="J35" s="16" t="n">
        <v>4359</v>
      </c>
      <c r="K35" s="16" t="n">
        <v>4513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65</v>
      </c>
      <c r="C36" s="16" t="n">
        <v>69</v>
      </c>
      <c r="D36" s="16" t="n">
        <v>73</v>
      </c>
      <c r="E36" s="16" t="n">
        <v>91</v>
      </c>
      <c r="F36" s="16" t="n">
        <v>105</v>
      </c>
      <c r="G36" s="16" t="n">
        <v>97</v>
      </c>
      <c r="H36" s="16" t="n">
        <v>120</v>
      </c>
      <c r="I36" s="16" t="n">
        <v>155</v>
      </c>
      <c r="J36" s="16" t="n">
        <v>143</v>
      </c>
      <c r="K36" s="16" t="n">
        <v>13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12Z</dcterms:created>
  <dc:creator>citrixadm</dc:creator>
  <dc:description/>
  <dc:language>en-US</dc:language>
  <cp:lastModifiedBy>citrixadm</cp:lastModifiedBy>
  <dcterms:modified xsi:type="dcterms:W3CDTF">2014-07-09T13:51:53Z</dcterms:modified>
  <cp:revision>0</cp:revision>
  <dc:subject/>
  <dc:title/>
</cp:coreProperties>
</file>